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1691"/>
        <c:axId val="49413948"/>
      </c:lineChart>
      <c:catAx>
        <c:axId val="381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948"/>
        <c:crossesAt val="0"/>
        <c:auto val="1"/>
        <c:lblAlgn val="ctr"/>
        <c:lblOffset val="100"/>
        <c:noMultiLvlLbl val="0"/>
      </c:catAx>
      <c:valAx>
        <c:axId val="49413948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12900728"/>
        <c:axId val="44461076"/>
      </c:scatterChart>
      <c:valAx>
        <c:axId val="12900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76"/>
        <c:crossesAt val="0"/>
        <c:crossBetween val="midCat"/>
        <c:majorUnit val="10"/>
      </c:valAx>
      <c:valAx>
        <c:axId val="4446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54959280"/>
        <c:axId val="90623579"/>
      </c:scatterChart>
      <c:valAx>
        <c:axId val="54959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579"/>
        <c:crossesAt val="0"/>
        <c:crossBetween val="midCat"/>
        <c:majorUnit val="10"/>
      </c:valAx>
      <c:valAx>
        <c:axId val="90623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1207902"/>
        <c:axId val="76629203"/>
      </c:scatterChart>
      <c:valAx>
        <c:axId val="11207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203"/>
        <c:crossesAt val="0"/>
        <c:crossBetween val="midCat"/>
        <c:majorUnit val="10"/>
      </c:valAx>
      <c:valAx>
        <c:axId val="7662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16510888"/>
        <c:axId val="38790922"/>
      </c:scatterChart>
      <c:valAx>
        <c:axId val="16510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22"/>
        <c:crossesAt val="0"/>
        <c:crossBetween val="midCat"/>
        <c:majorUnit val="10"/>
      </c:valAx>
      <c:valAx>
        <c:axId val="38790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44415180"/>
        <c:axId val="86868483"/>
      </c:scatterChart>
      <c:valAx>
        <c:axId val="44415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483"/>
        <c:crossesAt val="0"/>
        <c:crossBetween val="midCat"/>
        <c:majorUnit val="10"/>
      </c:valAx>
      <c:valAx>
        <c:axId val="8686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51056037"/>
        <c:axId val="36094323"/>
      </c:scatterChart>
      <c:valAx>
        <c:axId val="51056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323"/>
        <c:crossesAt val="0"/>
        <c:crossBetween val="midCat"/>
        <c:majorUnit val="10"/>
      </c:valAx>
      <c:valAx>
        <c:axId val="3609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8408311"/>
        <c:axId val="72368015"/>
      </c:scatterChart>
      <c:valAx>
        <c:axId val="48408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15"/>
        <c:crossesAt val="0"/>
        <c:crossBetween val="midCat"/>
        <c:majorUnit val="10"/>
      </c:valAx>
      <c:valAx>
        <c:axId val="72368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90105955"/>
        <c:axId val="53111276"/>
      </c:scatterChart>
      <c:valAx>
        <c:axId val="90105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76"/>
        <c:crossesAt val="0"/>
        <c:crossBetween val="midCat"/>
        <c:majorUnit val="10"/>
      </c:valAx>
      <c:valAx>
        <c:axId val="5311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65621519"/>
        <c:axId val="52436649"/>
      </c:scatterChart>
      <c:valAx>
        <c:axId val="6562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649"/>
        <c:crossesAt val="0"/>
        <c:crossBetween val="midCat"/>
        <c:majorUnit val="10"/>
      </c:valAx>
      <c:valAx>
        <c:axId val="5243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66544490"/>
        <c:axId val="947390"/>
      </c:scatterChart>
      <c:valAx>
        <c:axId val="66544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"/>
        <c:crossesAt val="0"/>
        <c:crossBetween val="midCat"/>
      </c:valAx>
      <c:valAx>
        <c:axId val="947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0937"/>
        <c:axId val="94833379"/>
      </c:lineChart>
      <c:catAx>
        <c:axId val="837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379"/>
        <c:crossesAt val="0"/>
        <c:auto val="1"/>
        <c:lblAlgn val="ctr"/>
        <c:lblOffset val="100"/>
        <c:noMultiLvlLbl val="0"/>
      </c:catAx>
      <c:valAx>
        <c:axId val="948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7207279"/>
        <c:axId val="77073257"/>
      </c:scatterChart>
      <c:valAx>
        <c:axId val="37207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257"/>
        <c:crossesAt val="0"/>
        <c:crossBetween val="midCat"/>
      </c:valAx>
      <c:valAx>
        <c:axId val="77073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24624785"/>
        <c:axId val="78073520"/>
      </c:scatterChart>
      <c:valAx>
        <c:axId val="24624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20"/>
        <c:crossesAt val="0"/>
        <c:crossBetween val="midCat"/>
      </c:valAx>
      <c:valAx>
        <c:axId val="7807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53787933"/>
        <c:axId val="50691628"/>
      </c:scatterChart>
      <c:valAx>
        <c:axId val="53787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28"/>
        <c:crossesAt val="0"/>
        <c:crossBetween val="midCat"/>
      </c:valAx>
      <c:valAx>
        <c:axId val="50691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60113415"/>
        <c:axId val="92051675"/>
      </c:scatterChart>
      <c:valAx>
        <c:axId val="6011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75"/>
        <c:crossesAt val="0"/>
        <c:crossBetween val="midCat"/>
      </c:valAx>
      <c:valAx>
        <c:axId val="9205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67793915"/>
        <c:axId val="97817988"/>
      </c:scatterChart>
      <c:valAx>
        <c:axId val="67793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88"/>
        <c:crossesAt val="0"/>
        <c:crossBetween val="midCat"/>
      </c:valAx>
      <c:valAx>
        <c:axId val="97817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4013467"/>
        <c:axId val="76687066"/>
      </c:scatterChart>
      <c:valAx>
        <c:axId val="4013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66"/>
        <c:crossesAt val="0"/>
        <c:crossBetween val="midCat"/>
      </c:valAx>
      <c:valAx>
        <c:axId val="7668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79786274"/>
        <c:axId val="40627909"/>
      </c:scatterChart>
      <c:valAx>
        <c:axId val="79786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909"/>
        <c:crossesAt val="0"/>
        <c:crossBetween val="midCat"/>
      </c:valAx>
      <c:valAx>
        <c:axId val="4062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1019743"/>
        <c:axId val="67089774"/>
      </c:scatterChart>
      <c:valAx>
        <c:axId val="1019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774"/>
        <c:crossesAt val="0"/>
        <c:crossBetween val="midCat"/>
      </c:valAx>
      <c:valAx>
        <c:axId val="6708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16348674"/>
        <c:axId val="7525695"/>
      </c:scatterChart>
      <c:valAx>
        <c:axId val="16348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95"/>
        <c:crossesAt val="0"/>
        <c:crossBetween val="midCat"/>
      </c:valAx>
      <c:valAx>
        <c:axId val="7525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93247903"/>
        <c:axId val="30243542"/>
      </c:scatterChart>
      <c:valAx>
        <c:axId val="93247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42"/>
        <c:crossesAt val="0"/>
        <c:crossBetween val="midCat"/>
      </c:valAx>
      <c:valAx>
        <c:axId val="3024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9376"/>
        <c:axId val="20773016"/>
      </c:lineChart>
      <c:catAx>
        <c:axId val="7698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016"/>
        <c:crossesAt val="0"/>
        <c:auto val="1"/>
        <c:lblAlgn val="ctr"/>
        <c:lblOffset val="100"/>
        <c:noMultiLvlLbl val="0"/>
      </c:catAx>
      <c:valAx>
        <c:axId val="207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20053033"/>
        <c:axId val="61734004"/>
      </c:scatterChart>
      <c:valAx>
        <c:axId val="20053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04"/>
        <c:crossesAt val="0"/>
        <c:crossBetween val="midCat"/>
      </c:valAx>
      <c:valAx>
        <c:axId val="61734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59447148"/>
        <c:axId val="41847185"/>
      </c:scatterChart>
      <c:valAx>
        <c:axId val="59447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185"/>
        <c:crossesAt val="0"/>
        <c:crossBetween val="midCat"/>
      </c:valAx>
      <c:valAx>
        <c:axId val="41847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8099119"/>
        <c:axId val="39201978"/>
      </c:scatterChart>
      <c:valAx>
        <c:axId val="98099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01978"/>
        <c:crossesAt val="0"/>
        <c:crossBetween val="midCat"/>
        <c:majorUnit val="10"/>
      </c:valAx>
      <c:valAx>
        <c:axId val="3920197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99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0131404"/>
        <c:axId val="22133349"/>
      </c:scatterChart>
      <c:valAx>
        <c:axId val="30131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33349"/>
        <c:crossesAt val="0"/>
        <c:crossBetween val="midCat"/>
        <c:majorUnit val="10"/>
      </c:valAx>
      <c:valAx>
        <c:axId val="2213334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1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233436"/>
        <c:axId val="74252266"/>
      </c:scatterChart>
      <c:valAx>
        <c:axId val="8233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52266"/>
        <c:crossesAt val="0"/>
        <c:crossBetween val="midCat"/>
        <c:majorUnit val="10"/>
      </c:valAx>
      <c:valAx>
        <c:axId val="7425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3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1696"/>
        <c:axId val="36979702"/>
      </c:lineChart>
      <c:catAx>
        <c:axId val="929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02"/>
        <c:crossesAt val="0"/>
        <c:auto val="1"/>
        <c:lblAlgn val="ctr"/>
        <c:lblOffset val="100"/>
        <c:noMultiLvlLbl val="0"/>
      </c:catAx>
      <c:valAx>
        <c:axId val="369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8472"/>
        <c:axId val="41350238"/>
      </c:lineChart>
      <c:catAx>
        <c:axId val="366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38"/>
        <c:crossesAt val="0"/>
        <c:auto val="1"/>
        <c:lblAlgn val="ctr"/>
        <c:lblOffset val="100"/>
        <c:noMultiLvlLbl val="0"/>
      </c:catAx>
      <c:valAx>
        <c:axId val="413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83969113"/>
        <c:axId val="59832178"/>
      </c:scatterChart>
      <c:valAx>
        <c:axId val="83969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178"/>
        <c:crossesAt val="0"/>
        <c:crossBetween val="midCat"/>
        <c:majorUnit val="10"/>
      </c:valAx>
      <c:valAx>
        <c:axId val="5983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12695985"/>
        <c:axId val="34163868"/>
      </c:scatterChart>
      <c:valAx>
        <c:axId val="12695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868"/>
        <c:crossesAt val="0"/>
        <c:crossBetween val="midCat"/>
        <c:majorUnit val="10"/>
      </c:valAx>
      <c:valAx>
        <c:axId val="34163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66063523"/>
        <c:axId val="88052057"/>
      </c:scatterChart>
      <c:valAx>
        <c:axId val="66063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57"/>
        <c:crossesAt val="0"/>
        <c:crossBetween val="midCat"/>
        <c:majorUnit val="10"/>
      </c:valAx>
      <c:valAx>
        <c:axId val="8805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88284560"/>
        <c:axId val="92458438"/>
      </c:scatterChart>
      <c:valAx>
        <c:axId val="88284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38"/>
        <c:crossesAt val="0"/>
        <c:crossBetween val="midCat"/>
        <c:majorUnit val="10"/>
      </c:valAx>
      <c:valAx>
        <c:axId val="92458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